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20191265"/>
        <c:axId val="51409804"/>
      </c:barChart>
      <c:catAx>
        <c:axId val="20191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804"/>
        <c:crossesAt val="0"/>
        <c:auto val="1"/>
        <c:lblAlgn val="ctr"/>
        <c:lblOffset val="100"/>
        <c:noMultiLvlLbl val="0"/>
      </c:catAx>
      <c:valAx>
        <c:axId val="5140980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2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74233164"/>
        <c:axId val="25012916"/>
      </c:barChart>
      <c:catAx>
        <c:axId val="74233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916"/>
        <c:crossesAt val="0"/>
        <c:auto val="1"/>
        <c:lblAlgn val="ctr"/>
        <c:lblOffset val="100"/>
        <c:noMultiLvlLbl val="0"/>
      </c:catAx>
      <c:valAx>
        <c:axId val="250129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1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4505102"/>
        <c:axId val="77346134"/>
      </c:barChart>
      <c:catAx>
        <c:axId val="4505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134"/>
        <c:crossesAt val="0"/>
        <c:auto val="1"/>
        <c:lblAlgn val="ctr"/>
        <c:lblOffset val="100"/>
        <c:noMultiLvlLbl val="0"/>
      </c:catAx>
      <c:valAx>
        <c:axId val="773461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45975059"/>
        <c:axId val="67410878"/>
      </c:barChart>
      <c:catAx>
        <c:axId val="45975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878"/>
        <c:crossesAt val="0"/>
        <c:auto val="1"/>
        <c:lblAlgn val="ctr"/>
        <c:lblOffset val="100"/>
        <c:noMultiLvlLbl val="0"/>
      </c:catAx>
      <c:valAx>
        <c:axId val="674108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0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